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4 года №         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37594654.51</v>
      </c>
      <c r="D11" s="12" t="n">
        <f aca="false">D12+D13</f>
        <v>36107386.84</v>
      </c>
      <c r="E11" s="12" t="n">
        <f aca="false">E12+E13</f>
        <v>8174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53090975.51</v>
      </c>
      <c r="D12" s="12" t="n">
        <v>57560996.84</v>
      </c>
      <c r="E12" s="12" t="n">
        <v>115231791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-21453610</v>
      </c>
      <c r="E13" s="12" t="n">
        <v>-33489405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36107386.84</v>
      </c>
      <c r="E14" s="12" t="n">
        <f aca="false">E15+E16</f>
        <v>-8174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36107386.84</v>
      </c>
      <c r="E16" s="12" t="n">
        <v>-8174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59750288.17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f aca="false">-2554057928.3</f>
        <v>-2554057928.3</v>
      </c>
      <c r="D18" s="12" t="n">
        <v>-2198213081.4</v>
      </c>
      <c r="E18" s="12" t="n">
        <v>-2332723367.2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713808216.47</v>
      </c>
      <c r="D19" s="12" t="n">
        <v>2198213081.4</v>
      </c>
      <c r="E19" s="12" t="n">
        <v>2332723367.2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70496812.5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4-06-07T07:44:30Z</cp:lastPrinted>
  <dcterms:modified xsi:type="dcterms:W3CDTF">2024-06-07T07:45:23Z</dcterms:modified>
  <cp:revision>0</cp:revision>
  <dc:subject/>
  <dc:title/>
</cp:coreProperties>
</file>